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externalReferences>
    <externalReference r:id="rId6"/>
  </externalReference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515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Ноздрачевского сельсовета Курского района Курской области на 2022-2024 г.г.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
</t>
  </si>
  <si>
    <t xml:space="preserve">Классификация доходов 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1 г. (текущий финансовый год)</t>
  </si>
  <si>
    <t xml:space="preserve">Кассовые поступления в текущем финансовом году (по состоянию на 01.10.2021 г.)</t>
  </si>
  <si>
    <t xml:space="preserve">Оценка исполнения 2021 г.(текущий финансовый год)</t>
  </si>
  <si>
    <t xml:space="preserve">Прогноз доходов  бюджета  (рублей)</t>
  </si>
  <si>
    <t xml:space="preserve">на 2022 год (очередной финансовый год)</t>
  </si>
  <si>
    <t xml:space="preserve">на 2023 год (первый год планового периода)</t>
  </si>
  <si>
    <t xml:space="preserve">на 2024 год (второй год планового периода)</t>
  </si>
  <si>
    <t xml:space="preserve">код</t>
  </si>
  <si>
    <t xml:space="preserve">наимеонование</t>
  </si>
  <si>
    <t xml:space="preserve">Налоговые и неналоговые доходы/налоги на прибыль, доходы</t>
  </si>
  <si>
    <t xml:space="preserve">Федеральная налоговая служба (Управление Федеральной налоговой службы по Курской области)</t>
  </si>
  <si>
    <t xml:space="preserve">Налоговые и нелоговые доходы/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Налоговые и неналоговые доходы доходы/доходы от использования имущества, находящегося в государственной и муниципальной собственности</t>
  </si>
  <si>
    <t xml:space="preserve">Администрация Ноздрачевского сельсовета Курского района Курской области</t>
  </si>
  <si>
    <t xml:space="preserve">Налоговые и неналоговые доходы/доходы от продажи материальных и нематериальных активов</t>
  </si>
  <si>
    <t xml:space="preserve">Неналоговые и неналоговые доходы/штрафы, санкции, возмещение ущерба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/дотаци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Безвозмездные поступления/субсидии</t>
  </si>
  <si>
    <t xml:space="preserve">2 02 29999 10 0000 150</t>
  </si>
  <si>
    <t xml:space="preserve">Прочие субсидии бюджетам сельских поселений</t>
  </si>
  <si>
    <t xml:space="preserve">Безвозмездные поступления/субвенции</t>
  </si>
  <si>
    <t xml:space="preserve">2 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Безвозмездные поступления/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Заместитель Главы  по финансам и экономике                                                                                                                                                                                                                                                      Н.А.Ти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8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41;&#1102;&#1076;&#1078;&#1077;&#1090;%202022/&#1057;&#1077;&#1085;&#1090;&#1103;&#1073;&#1088;&#1100;%202021%20&#1075;&#1086;&#1076;&#1072;%20&#1092;&#1086;&#1088;&#1084;&#1099;%201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</sheetNames>
    <sheetDataSet>
      <sheetData sheetId="0">
        <row r="20">
          <cell r="D20">
            <v>89102</v>
          </cell>
          <cell r="E20">
            <v>73783.89</v>
          </cell>
        </row>
        <row r="21">
          <cell r="D21">
            <v>246</v>
          </cell>
        </row>
        <row r="22">
          <cell r="D22">
            <v>91</v>
          </cell>
          <cell r="E22">
            <v>-0.01</v>
          </cell>
        </row>
        <row r="25">
          <cell r="D25">
            <v>77846</v>
          </cell>
          <cell r="E25">
            <v>34763.6</v>
          </cell>
        </row>
        <row r="28">
          <cell r="D28">
            <v>959185</v>
          </cell>
          <cell r="E28">
            <v>348976.02</v>
          </cell>
        </row>
        <row r="30">
          <cell r="D30">
            <v>1107507</v>
          </cell>
          <cell r="E30">
            <v>293770.91</v>
          </cell>
        </row>
        <row r="32">
          <cell r="E32">
            <v>103829.92</v>
          </cell>
        </row>
        <row r="34">
          <cell r="A34" t="str">
    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v>
          </cell>
        </row>
        <row r="34">
          <cell r="C34" t="str">
            <v>000 1 11 05025 10 0000 120</v>
          </cell>
          <cell r="D34">
            <v>113895.6</v>
          </cell>
        </row>
        <row r="38">
          <cell r="A38" t="str">
            <v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v>
          </cell>
        </row>
        <row r="38">
          <cell r="C38" t="str">
            <v>000 1 14 06025 10 0000 430</v>
          </cell>
        </row>
        <row r="41">
          <cell r="A41" t="str">
    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    </cell>
        </row>
        <row r="41">
          <cell r="C41" t="str">
            <v>000 1 16 02020 02 0000 140</v>
          </cell>
        </row>
        <row r="44">
          <cell r="A44" t="str">
    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    </cell>
        </row>
        <row r="44">
          <cell r="C44" t="str">
            <v>000 1 16 07010 10 0000 140</v>
          </cell>
          <cell r="D44">
            <v>412.91</v>
          </cell>
        </row>
        <row r="49">
          <cell r="D49">
            <v>457473</v>
          </cell>
          <cell r="E49">
            <v>381640</v>
          </cell>
        </row>
        <row r="52">
          <cell r="A52" t="str">
    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    </cell>
        </row>
        <row r="52">
          <cell r="C52" t="str">
            <v>000 2 02 25467 10 0000 150</v>
          </cell>
          <cell r="D52">
            <v>290000</v>
          </cell>
          <cell r="E52">
            <v>290000</v>
          </cell>
        </row>
        <row r="54">
          <cell r="D54">
            <v>130398</v>
          </cell>
          <cell r="E54">
            <v>130398</v>
          </cell>
        </row>
        <row r="57">
          <cell r="D57">
            <v>89267</v>
          </cell>
          <cell r="E57">
            <v>65475.72</v>
          </cell>
        </row>
        <row r="60">
          <cell r="D60">
            <v>80415.15</v>
          </cell>
          <cell r="E60">
            <v>67081.15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51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51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102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51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2.28"/>
    <col collapsed="false" customWidth="true" hidden="false" outlineLevel="0" max="3" min="3" style="0" width="32.14"/>
    <col collapsed="false" customWidth="true" hidden="false" outlineLevel="0" max="4" min="4" style="0" width="42.7"/>
    <col collapsed="false" customWidth="true" hidden="false" outlineLevel="0" max="5" min="5" style="0" width="40.42"/>
    <col collapsed="false" customWidth="true" hidden="false" outlineLevel="0" max="6" min="6" style="0" width="8.7"/>
    <col collapsed="false" customWidth="true" hidden="false" outlineLevel="0" max="9" min="7" style="0" width="17.56"/>
    <col collapsed="false" customWidth="true" hidden="false" outlineLevel="0" max="10" min="10" style="1" width="17.56"/>
    <col collapsed="false" customWidth="true" hidden="false" outlineLevel="0" max="12" min="11" style="0" width="17.56"/>
  </cols>
  <sheetData>
    <row r="1" customFormat="false" ht="33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</row>
    <row r="2" customFormat="false" ht="22.9" hidden="false" customHeight="true" outlineLevel="0" collapsed="false">
      <c r="A2" s="236"/>
      <c r="B2" s="237"/>
      <c r="C2" s="237"/>
      <c r="D2" s="238"/>
      <c r="E2" s="236"/>
      <c r="F2" s="236"/>
      <c r="G2" s="236"/>
      <c r="H2" s="236"/>
      <c r="I2" s="239"/>
      <c r="J2" s="239"/>
      <c r="K2" s="239"/>
      <c r="L2" s="240" t="s">
        <v>1</v>
      </c>
    </row>
    <row r="3" customFormat="false" ht="45" hidden="false" customHeight="true" outlineLevel="0" collapsed="false">
      <c r="A3" s="241" t="s">
        <v>472</v>
      </c>
      <c r="B3" s="241" t="s">
        <v>473</v>
      </c>
      <c r="C3" s="241" t="s">
        <v>474</v>
      </c>
      <c r="D3" s="241"/>
      <c r="E3" s="241" t="s">
        <v>475</v>
      </c>
      <c r="F3" s="241" t="s">
        <v>476</v>
      </c>
      <c r="G3" s="241" t="s">
        <v>477</v>
      </c>
      <c r="H3" s="241" t="s">
        <v>478</v>
      </c>
      <c r="I3" s="241" t="s">
        <v>479</v>
      </c>
      <c r="J3" s="242" t="s">
        <v>480</v>
      </c>
      <c r="K3" s="242"/>
      <c r="L3" s="242"/>
    </row>
    <row r="4" customFormat="false" ht="27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3" t="s">
        <v>481</v>
      </c>
      <c r="K4" s="243" t="s">
        <v>482</v>
      </c>
      <c r="L4" s="243" t="s">
        <v>483</v>
      </c>
    </row>
    <row r="5" customFormat="false" ht="64.15" hidden="false" customHeight="true" outlineLevel="0" collapsed="false">
      <c r="A5" s="241"/>
      <c r="B5" s="241"/>
      <c r="C5" s="242" t="s">
        <v>484</v>
      </c>
      <c r="D5" s="242" t="s">
        <v>485</v>
      </c>
      <c r="E5" s="241"/>
      <c r="F5" s="241"/>
      <c r="G5" s="241"/>
      <c r="H5" s="241"/>
      <c r="I5" s="241"/>
      <c r="J5" s="243"/>
      <c r="K5" s="243"/>
      <c r="L5" s="243"/>
    </row>
    <row r="6" customFormat="false" ht="22.15" hidden="false" customHeight="true" outlineLevel="0" collapsed="false">
      <c r="A6" s="242" t="n">
        <v>1</v>
      </c>
      <c r="B6" s="242" t="n">
        <v>2</v>
      </c>
      <c r="C6" s="242" t="n">
        <v>3</v>
      </c>
      <c r="D6" s="242" t="n">
        <v>4</v>
      </c>
      <c r="E6" s="242" t="n">
        <v>5</v>
      </c>
      <c r="F6" s="242" t="n">
        <v>6</v>
      </c>
      <c r="G6" s="242" t="n">
        <v>7</v>
      </c>
      <c r="H6" s="242" t="n">
        <v>8</v>
      </c>
      <c r="I6" s="242" t="n">
        <v>9</v>
      </c>
      <c r="J6" s="244" t="n">
        <v>10</v>
      </c>
      <c r="K6" s="242" t="n">
        <v>11</v>
      </c>
      <c r="L6" s="242" t="n">
        <v>12</v>
      </c>
    </row>
    <row r="7" customFormat="false" ht="174" hidden="false" customHeight="true" outlineLevel="0" collapsed="false">
      <c r="A7" s="243" t="n">
        <v>1</v>
      </c>
      <c r="B7" s="245" t="s">
        <v>486</v>
      </c>
      <c r="C7" s="245" t="s">
        <v>26</v>
      </c>
      <c r="D7" s="246" t="s">
        <v>27</v>
      </c>
      <c r="E7" s="243" t="s">
        <v>487</v>
      </c>
      <c r="F7" s="243"/>
      <c r="G7" s="247" t="n">
        <f aca="false">[1]Лист1!D20</f>
        <v>89102</v>
      </c>
      <c r="H7" s="247" t="n">
        <f aca="false">[1]Лист1!E20</f>
        <v>73783.89</v>
      </c>
      <c r="I7" s="247" t="n">
        <v>89102</v>
      </c>
      <c r="J7" s="248" t="n">
        <v>100702</v>
      </c>
      <c r="K7" s="249" t="n">
        <v>103610</v>
      </c>
      <c r="L7" s="249" t="n">
        <v>106623</v>
      </c>
    </row>
    <row r="8" customFormat="false" ht="282" hidden="false" customHeight="false" outlineLevel="0" collapsed="false">
      <c r="A8" s="243" t="n">
        <v>2</v>
      </c>
      <c r="B8" s="250" t="s">
        <v>486</v>
      </c>
      <c r="C8" s="250" t="s">
        <v>28</v>
      </c>
      <c r="D8" s="251" t="s">
        <v>29</v>
      </c>
      <c r="E8" s="243" t="s">
        <v>487</v>
      </c>
      <c r="F8" s="243"/>
      <c r="G8" s="247" t="n">
        <f aca="false">[1]Лист1!D21</f>
        <v>246</v>
      </c>
      <c r="H8" s="247" t="n">
        <v>0</v>
      </c>
      <c r="I8" s="247" t="n">
        <v>246</v>
      </c>
      <c r="J8" s="252" t="n">
        <v>264</v>
      </c>
      <c r="K8" s="249" t="n">
        <v>271</v>
      </c>
      <c r="L8" s="249" t="n">
        <v>279</v>
      </c>
    </row>
    <row r="9" customFormat="false" ht="113.25" hidden="false" customHeight="false" outlineLevel="0" collapsed="false">
      <c r="A9" s="243" t="n">
        <v>3</v>
      </c>
      <c r="B9" s="250" t="str">
        <f aca="false">$B$8</f>
        <v>Налоговые и неналоговые доходы/налоги на прибыль, доходы</v>
      </c>
      <c r="C9" s="250" t="s">
        <v>30</v>
      </c>
      <c r="D9" s="251" t="s">
        <v>31</v>
      </c>
      <c r="E9" s="243" t="s">
        <v>487</v>
      </c>
      <c r="F9" s="243"/>
      <c r="G9" s="247" t="n">
        <f aca="false">[1]Лист1!D22</f>
        <v>91</v>
      </c>
      <c r="H9" s="247" t="n">
        <f aca="false">[1]Лист1!E22</f>
        <v>-0.01</v>
      </c>
      <c r="I9" s="247" t="n">
        <v>91</v>
      </c>
      <c r="J9" s="252" t="n">
        <v>23</v>
      </c>
      <c r="K9" s="249" t="n">
        <v>23</v>
      </c>
      <c r="L9" s="249" t="n">
        <v>23</v>
      </c>
    </row>
    <row r="10" customFormat="false" ht="113.25" hidden="false" customHeight="false" outlineLevel="0" collapsed="false">
      <c r="A10" s="243" t="n">
        <v>4</v>
      </c>
      <c r="B10" s="253" t="s">
        <v>488</v>
      </c>
      <c r="C10" s="250" t="s">
        <v>489</v>
      </c>
      <c r="D10" s="254" t="s">
        <v>490</v>
      </c>
      <c r="E10" s="243" t="s">
        <v>487</v>
      </c>
      <c r="F10" s="243"/>
      <c r="G10" s="247" t="n">
        <f aca="false">[1]Лист1!D25</f>
        <v>77846</v>
      </c>
      <c r="H10" s="247" t="n">
        <f aca="false">[1]Лист1!E25</f>
        <v>34763.6</v>
      </c>
      <c r="I10" s="247" t="n">
        <v>77846</v>
      </c>
      <c r="J10" s="252" t="n">
        <v>146207</v>
      </c>
      <c r="K10" s="249" t="n">
        <v>146207</v>
      </c>
      <c r="L10" s="249" t="n">
        <v>146207</v>
      </c>
    </row>
    <row r="11" customFormat="false" ht="75.75" hidden="false" customHeight="false" outlineLevel="0" collapsed="false">
      <c r="A11" s="243" t="n">
        <v>5</v>
      </c>
      <c r="B11" s="253" t="str">
        <f aca="false">$B$10</f>
        <v>Налоговые и нелоговые доходы/налоги на имущество</v>
      </c>
      <c r="C11" s="250" t="s">
        <v>491</v>
      </c>
      <c r="D11" s="254" t="s">
        <v>492</v>
      </c>
      <c r="E11" s="243" t="s">
        <v>487</v>
      </c>
      <c r="F11" s="243"/>
      <c r="G11" s="247" t="n">
        <f aca="false">[1]Лист1!D28</f>
        <v>959185</v>
      </c>
      <c r="H11" s="247" t="n">
        <f aca="false">[1]Лист1!E28</f>
        <v>348976.02</v>
      </c>
      <c r="I11" s="247" t="n">
        <v>959185</v>
      </c>
      <c r="J11" s="252" t="n">
        <v>924236</v>
      </c>
      <c r="K11" s="249" t="n">
        <v>924236</v>
      </c>
      <c r="L11" s="249" t="n">
        <v>924236</v>
      </c>
    </row>
    <row r="12" customFormat="false" ht="75.75" hidden="false" customHeight="false" outlineLevel="0" collapsed="false">
      <c r="A12" s="243" t="n">
        <v>6</v>
      </c>
      <c r="B12" s="253" t="str">
        <f aca="false">$B$10</f>
        <v>Налоговые и нелоговые доходы/налоги на имущество</v>
      </c>
      <c r="C12" s="250" t="s">
        <v>493</v>
      </c>
      <c r="D12" s="254" t="s">
        <v>494</v>
      </c>
      <c r="E12" s="243" t="s">
        <v>487</v>
      </c>
      <c r="F12" s="243"/>
      <c r="G12" s="247" t="n">
        <f aca="false">[1]Лист1!D30</f>
        <v>1107507</v>
      </c>
      <c r="H12" s="247" t="n">
        <f aca="false">[1]Лист1!E30</f>
        <v>293770.91</v>
      </c>
      <c r="I12" s="247" t="n">
        <v>1107507</v>
      </c>
      <c r="J12" s="252" t="n">
        <v>1922165</v>
      </c>
      <c r="K12" s="249" t="n">
        <v>1922165</v>
      </c>
      <c r="L12" s="249" t="n">
        <v>1922165</v>
      </c>
    </row>
    <row r="13" customFormat="false" ht="168.75" hidden="false" customHeight="false" outlineLevel="0" collapsed="false">
      <c r="A13" s="243" t="n">
        <v>7</v>
      </c>
      <c r="B13" s="253" t="s">
        <v>495</v>
      </c>
      <c r="C13" s="250" t="str">
        <f aca="false">[1]Лист1!$C$34</f>
        <v>000 1 11 05025 10 0000 120</v>
      </c>
      <c r="D13" s="254" t="str">
        <f aca="false">[1]Лист1!$A$34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v>
      </c>
      <c r="E13" s="243" t="s">
        <v>496</v>
      </c>
      <c r="F13" s="243"/>
      <c r="G13" s="247" t="n">
        <f aca="false">[1]Лист1!$D$34</f>
        <v>113895.6</v>
      </c>
      <c r="H13" s="247" t="n">
        <f aca="false">[1]Лист1!$E$32</f>
        <v>103829.92</v>
      </c>
      <c r="I13" s="247" t="n">
        <f aca="false">[1]Лист1!$D$34</f>
        <v>113895.6</v>
      </c>
      <c r="J13" s="255" t="n">
        <v>40263</v>
      </c>
      <c r="K13" s="256" t="n">
        <v>40263</v>
      </c>
      <c r="L13" s="256" t="n">
        <v>40263</v>
      </c>
    </row>
    <row r="14" customFormat="false" ht="98.25" hidden="false" customHeight="true" outlineLevel="0" collapsed="false">
      <c r="A14" s="243" t="n">
        <v>8</v>
      </c>
      <c r="B14" s="253" t="s">
        <v>497</v>
      </c>
      <c r="C14" s="250" t="str">
        <f aca="false">[1]Лист1!$C$38</f>
        <v>000 1 14 06025 10 0000 430</v>
      </c>
      <c r="D14" s="254" t="str">
        <f aca="false">[1]Лист1!$A$38</f>
        <v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v>
      </c>
      <c r="E14" s="243" t="str">
        <f aca="false">$E$13</f>
        <v>Администрация Ноздрачевского сельсовета Курского района Курской области</v>
      </c>
      <c r="F14" s="243"/>
      <c r="G14" s="247" t="n">
        <v>800000</v>
      </c>
      <c r="H14" s="247" t="n">
        <v>800000</v>
      </c>
      <c r="I14" s="247" t="n">
        <v>800000</v>
      </c>
      <c r="J14" s="255" t="n">
        <v>0</v>
      </c>
      <c r="K14" s="256" t="n">
        <v>0</v>
      </c>
      <c r="L14" s="256" t="n">
        <v>0</v>
      </c>
    </row>
    <row r="15" customFormat="false" ht="98.25" hidden="false" customHeight="true" outlineLevel="0" collapsed="false">
      <c r="A15" s="243" t="n">
        <v>9</v>
      </c>
      <c r="B15" s="253" t="str">
        <f aca="false">$B$16</f>
        <v>Неналоговые и неналоговые доходы/штрафы, санкции, возмещение ущерба</v>
      </c>
      <c r="C15" s="250" t="str">
        <f aca="false">[1]Лист1!$C$41</f>
        <v>000 1 16 02020 02 0000 140</v>
      </c>
      <c r="D15" s="254" t="str">
        <f aca="false">[1]Лист1!$A$41</f>
        <v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v>
      </c>
      <c r="E15" s="243" t="str">
        <f aca="false">$E$14</f>
        <v>Администрация Ноздрачевского сельсовета Курского района Курской области</v>
      </c>
      <c r="F15" s="243"/>
      <c r="G15" s="247" t="n">
        <v>8000</v>
      </c>
      <c r="H15" s="247" t="n">
        <v>8000</v>
      </c>
      <c r="I15" s="247" t="n">
        <v>8000</v>
      </c>
      <c r="J15" s="255" t="n">
        <v>0</v>
      </c>
      <c r="K15" s="256" t="n">
        <v>0</v>
      </c>
      <c r="L15" s="256" t="n">
        <v>0</v>
      </c>
    </row>
    <row r="16" customFormat="false" ht="180.75" hidden="false" customHeight="true" outlineLevel="0" collapsed="false">
      <c r="A16" s="243" t="n">
        <v>10</v>
      </c>
      <c r="B16" s="250" t="s">
        <v>498</v>
      </c>
      <c r="C16" s="250" t="str">
        <f aca="false">[1]Лист1!$C$44</f>
        <v>000 1 16 07010 10 0000 140</v>
      </c>
      <c r="D16" s="251" t="str">
        <f aca="false">[1]Лист1!$A$44</f>
        <v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v>
      </c>
      <c r="E16" s="243" t="str">
        <f aca="false">$E$13</f>
        <v>Администрация Ноздрачевского сельсовета Курского района Курской области</v>
      </c>
      <c r="F16" s="243"/>
      <c r="G16" s="247" t="n">
        <f aca="false">[1]Лист1!$D$44</f>
        <v>412.91</v>
      </c>
      <c r="H16" s="247" t="n">
        <f aca="false">[1]Лист1!$D$44</f>
        <v>412.91</v>
      </c>
      <c r="I16" s="247" t="n">
        <f aca="false">[1]Лист1!$D$44</f>
        <v>412.91</v>
      </c>
      <c r="J16" s="255" t="n">
        <v>0</v>
      </c>
      <c r="K16" s="256" t="n">
        <v>0</v>
      </c>
      <c r="L16" s="256" t="n">
        <v>0</v>
      </c>
    </row>
    <row r="17" customFormat="false" ht="72.75" hidden="false" customHeight="true" outlineLevel="0" collapsed="false">
      <c r="A17" s="243" t="n">
        <v>11</v>
      </c>
      <c r="B17" s="250" t="str">
        <f aca="false">$B$18</f>
        <v>Безвозмездные поступления/дотации </v>
      </c>
      <c r="C17" s="250" t="s">
        <v>499</v>
      </c>
      <c r="D17" s="251" t="s">
        <v>500</v>
      </c>
      <c r="E17" s="243" t="str">
        <f aca="false">$E$16</f>
        <v>Администрация Ноздрачевского сельсовета Курского района Курской области</v>
      </c>
      <c r="F17" s="243"/>
      <c r="G17" s="247" t="n">
        <v>0</v>
      </c>
      <c r="H17" s="247" t="n">
        <v>0</v>
      </c>
      <c r="I17" s="247" t="n">
        <v>0</v>
      </c>
      <c r="J17" s="255" t="n">
        <v>466733</v>
      </c>
      <c r="K17" s="256" t="n">
        <v>0</v>
      </c>
      <c r="L17" s="256" t="n">
        <v>0</v>
      </c>
    </row>
    <row r="18" customFormat="false" ht="94.5" hidden="false" customHeight="false" outlineLevel="0" collapsed="false">
      <c r="A18" s="243" t="n">
        <v>12</v>
      </c>
      <c r="B18" s="253" t="s">
        <v>501</v>
      </c>
      <c r="C18" s="250" t="s">
        <v>502</v>
      </c>
      <c r="D18" s="257" t="s">
        <v>503</v>
      </c>
      <c r="E18" s="243" t="s">
        <v>496</v>
      </c>
      <c r="F18" s="243"/>
      <c r="G18" s="247" t="n">
        <f aca="false">[1]Лист1!D49</f>
        <v>457473</v>
      </c>
      <c r="H18" s="247" t="n">
        <f aca="false">[1]Лист1!E49</f>
        <v>381640</v>
      </c>
      <c r="I18" s="247" t="n">
        <v>457473</v>
      </c>
      <c r="J18" s="252" t="n">
        <v>526781</v>
      </c>
      <c r="K18" s="249" t="n">
        <v>458300</v>
      </c>
      <c r="L18" s="249" t="n">
        <v>421425</v>
      </c>
    </row>
    <row r="19" customFormat="false" ht="132.75" hidden="false" customHeight="true" outlineLevel="0" collapsed="false">
      <c r="A19" s="243" t="n">
        <v>13</v>
      </c>
      <c r="B19" s="253" t="str">
        <f aca="false">$B$20</f>
        <v>Безвозмездные поступления/субсидии</v>
      </c>
      <c r="C19" s="250" t="str">
        <f aca="false">[1]Лист1!$C$52</f>
        <v>000 2 02 25467 10 0000 150</v>
      </c>
      <c r="D19" s="257" t="str">
        <f aca="false">[1]Лист1!$A$52</f>
        <v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v>
      </c>
      <c r="E19" s="243" t="str">
        <f aca="false">$E$18</f>
        <v>Администрация Ноздрачевского сельсовета Курского района Курской области</v>
      </c>
      <c r="F19" s="243"/>
      <c r="G19" s="247" t="n">
        <f aca="false">[1]Лист1!D52</f>
        <v>290000</v>
      </c>
      <c r="H19" s="247" t="n">
        <f aca="false">[1]Лист1!E52</f>
        <v>290000</v>
      </c>
      <c r="I19" s="247" t="n">
        <v>290000</v>
      </c>
      <c r="J19" s="252" t="n">
        <v>0</v>
      </c>
      <c r="K19" s="249" t="n">
        <v>0</v>
      </c>
      <c r="L19" s="249" t="n">
        <v>0</v>
      </c>
    </row>
    <row r="20" customFormat="false" ht="74.25" hidden="false" customHeight="true" outlineLevel="0" collapsed="false">
      <c r="A20" s="243" t="n">
        <v>14</v>
      </c>
      <c r="B20" s="250" t="s">
        <v>504</v>
      </c>
      <c r="C20" s="250" t="s">
        <v>505</v>
      </c>
      <c r="D20" s="258" t="s">
        <v>506</v>
      </c>
      <c r="E20" s="243" t="str">
        <f aca="false">$E$13</f>
        <v>Администрация Ноздрачевского сельсовета Курского района Курской области</v>
      </c>
      <c r="F20" s="243"/>
      <c r="G20" s="247" t="n">
        <f aca="false">[1]Лист1!D54</f>
        <v>130398</v>
      </c>
      <c r="H20" s="247" t="n">
        <f aca="false">[1]Лист1!E54</f>
        <v>130398</v>
      </c>
      <c r="I20" s="247" t="n">
        <v>130398</v>
      </c>
      <c r="J20" s="252" t="n">
        <v>154161</v>
      </c>
      <c r="K20" s="249" t="n">
        <v>0</v>
      </c>
      <c r="L20" s="249" t="n">
        <v>0</v>
      </c>
    </row>
    <row r="21" customFormat="false" ht="94.5" hidden="false" customHeight="false" outlineLevel="0" collapsed="false">
      <c r="A21" s="243" t="n">
        <v>15</v>
      </c>
      <c r="B21" s="253" t="s">
        <v>507</v>
      </c>
      <c r="C21" s="250" t="s">
        <v>508</v>
      </c>
      <c r="D21" s="254" t="s">
        <v>509</v>
      </c>
      <c r="E21" s="243" t="str">
        <f aca="false">$E$13</f>
        <v>Администрация Ноздрачевского сельсовета Курского района Курской области</v>
      </c>
      <c r="F21" s="243"/>
      <c r="G21" s="247" t="n">
        <f aca="false">[1]Лист1!D57</f>
        <v>89267</v>
      </c>
      <c r="H21" s="247" t="n">
        <f aca="false">[1]Лист1!E57</f>
        <v>65475.72</v>
      </c>
      <c r="I21" s="247" t="n">
        <v>89267</v>
      </c>
      <c r="J21" s="252" t="n">
        <v>92470</v>
      </c>
      <c r="K21" s="249" t="n">
        <v>95548</v>
      </c>
      <c r="L21" s="249" t="n">
        <v>98884</v>
      </c>
    </row>
    <row r="22" customFormat="false" ht="169.5" hidden="false" customHeight="false" outlineLevel="0" collapsed="false">
      <c r="A22" s="243" t="n">
        <v>16</v>
      </c>
      <c r="B22" s="253" t="s">
        <v>510</v>
      </c>
      <c r="C22" s="250" t="s">
        <v>511</v>
      </c>
      <c r="D22" s="254" t="s">
        <v>512</v>
      </c>
      <c r="E22" s="243" t="str">
        <f aca="false">$E$13</f>
        <v>Администрация Ноздрачевского сельсовета Курского района Курской области</v>
      </c>
      <c r="F22" s="243"/>
      <c r="G22" s="247" t="n">
        <f aca="false">[1]Лист1!D60</f>
        <v>80415.15</v>
      </c>
      <c r="H22" s="247" t="n">
        <f aca="false">[1]Лист1!E60</f>
        <v>67081.15</v>
      </c>
      <c r="I22" s="247" t="n">
        <v>80415.15</v>
      </c>
      <c r="J22" s="252" t="n">
        <v>47198</v>
      </c>
      <c r="K22" s="249" t="n">
        <v>0</v>
      </c>
      <c r="L22" s="249" t="n">
        <v>0</v>
      </c>
    </row>
    <row r="23" customFormat="false" ht="18.75" hidden="false" customHeight="true" outlineLevel="0" collapsed="false">
      <c r="A23" s="259" t="s">
        <v>513</v>
      </c>
      <c r="B23" s="259"/>
      <c r="C23" s="259"/>
      <c r="D23" s="259"/>
      <c r="E23" s="259"/>
      <c r="F23" s="259"/>
      <c r="G23" s="247" t="n">
        <f aca="false">SUM(G7:G22)</f>
        <v>4203838.66</v>
      </c>
      <c r="H23" s="247" t="n">
        <f aca="false">SUM(H7:H22)</f>
        <v>2598132.11</v>
      </c>
      <c r="I23" s="247" t="n">
        <f aca="false">SUM(I7:I22)</f>
        <v>4203838.66</v>
      </c>
      <c r="J23" s="247" t="n">
        <f aca="false">SUM(J7:J22)</f>
        <v>4421203</v>
      </c>
      <c r="K23" s="247" t="n">
        <f aca="false">SUM(K7:K22)</f>
        <v>3690623</v>
      </c>
      <c r="L23" s="247" t="n">
        <f aca="false">SUM(L7:L22)</f>
        <v>3660105</v>
      </c>
    </row>
    <row r="24" customFormat="false" ht="18.75" hidden="false" customHeight="false" outlineLevel="0" collapsed="false">
      <c r="A24" s="260"/>
      <c r="B24" s="260"/>
      <c r="C24" s="260"/>
      <c r="D24" s="260"/>
      <c r="E24" s="260"/>
      <c r="F24" s="260"/>
      <c r="G24" s="260"/>
      <c r="H24" s="260"/>
      <c r="I24" s="260"/>
      <c r="J24" s="261"/>
      <c r="K24" s="260"/>
      <c r="L24" s="260"/>
    </row>
    <row r="25" customFormat="false" ht="18.75" hidden="false" customHeight="true" outlineLevel="0" collapsed="false">
      <c r="A25" s="262" t="s">
        <v>514</v>
      </c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</row>
  </sheetData>
  <mergeCells count="16">
    <mergeCell ref="A1:L1"/>
    <mergeCell ref="I2:K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A23:F23"/>
    <mergeCell ref="A25:L25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Пользователь</cp:lastModifiedBy>
  <cp:lastPrinted>2019-11-20T12:26:11Z</cp:lastPrinted>
  <dcterms:modified xsi:type="dcterms:W3CDTF">2021-11-14T06:26:41Z</dcterms:modified>
  <cp:revision>0</cp:revision>
  <dc:subject/>
  <dc:title/>
</cp:coreProperties>
</file>